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gean39sit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Name</t>
  </si>
  <si>
    <t xml:space="preserve">Menelaion</t>
  </si>
  <si>
    <t xml:space="preserve">Argos</t>
  </si>
  <si>
    <t xml:space="preserve">Lerna</t>
  </si>
  <si>
    <t xml:space="preserve">Asine</t>
  </si>
  <si>
    <t xml:space="preserve">Eleusis</t>
  </si>
  <si>
    <t xml:space="preserve">Number</t>
  </si>
  <si>
    <t xml:space="preserve">Size</t>
  </si>
  <si>
    <t xml:space="preserve">Xpos</t>
  </si>
  <si>
    <t xml:space="preserve">Ypos</t>
  </si>
  <si>
    <t xml:space="preserve">Latitude_N</t>
  </si>
  <si>
    <t xml:space="preserve">Longitude_E</t>
  </si>
  <si>
    <t xml:space="preserve">Region</t>
  </si>
  <si>
    <t xml:space="preserve">Crete</t>
  </si>
  <si>
    <t xml:space="preserve">Cylcades</t>
  </si>
  <si>
    <t xml:space="preserve">Mainland</t>
  </si>
  <si>
    <t xml:space="preserve">DAM</t>
  </si>
  <si>
    <t xml:space="preserve">Latitude N dms</t>
  </si>
  <si>
    <t xml:space="preserve">35.17.52 </t>
  </si>
  <si>
    <t xml:space="preserve">35.17.34 </t>
  </si>
  <si>
    <t xml:space="preserve">35.03.03 </t>
  </si>
  <si>
    <t xml:space="preserve">35.01.01 </t>
  </si>
  <si>
    <t xml:space="preserve">35.03.33</t>
  </si>
  <si>
    <t xml:space="preserve">35.11.43</t>
  </si>
  <si>
    <t xml:space="preserve">35.05.52</t>
  </si>
  <si>
    <t xml:space="preserve">35.06.34</t>
  </si>
  <si>
    <t xml:space="preserve">35.31.01</t>
  </si>
  <si>
    <t xml:space="preserve">36.21.00 </t>
  </si>
  <si>
    <t xml:space="preserve">36.44.00</t>
  </si>
  <si>
    <t xml:space="preserve">36.13.14</t>
  </si>
  <si>
    <t xml:space="preserve">37.06.26</t>
  </si>
  <si>
    <t xml:space="preserve">37.40.08</t>
  </si>
  <si>
    <t xml:space="preserve">35.25.22</t>
  </si>
  <si>
    <t xml:space="preserve">36.25.00</t>
  </si>
  <si>
    <t xml:space="preserve">36.53.00</t>
  </si>
  <si>
    <t xml:space="preserve">37.50.31</t>
  </si>
  <si>
    <t xml:space="preserve">37.16.46</t>
  </si>
  <si>
    <t xml:space="preserve">37.39.26</t>
  </si>
  <si>
    <t xml:space="preserve">35.11.46</t>
  </si>
  <si>
    <t xml:space="preserve">35.21.11</t>
  </si>
  <si>
    <t xml:space="preserve">37.05.00</t>
  </si>
  <si>
    <t xml:space="preserve">36.49.00</t>
  </si>
  <si>
    <t xml:space="preserve">36.43.56</t>
  </si>
  <si>
    <t xml:space="preserve">37.45.00</t>
  </si>
  <si>
    <t xml:space="preserve">37.43.57</t>
  </si>
  <si>
    <t xml:space="preserve">36.48.00</t>
  </si>
  <si>
    <t xml:space="preserve">37.42.00</t>
  </si>
  <si>
    <t xml:space="preserve">35.24.55</t>
  </si>
  <si>
    <t xml:space="preserve">36.58.31</t>
  </si>
  <si>
    <t xml:space="preserve">37.03.00</t>
  </si>
  <si>
    <t xml:space="preserve">38.19.00</t>
  </si>
  <si>
    <t xml:space="preserve">37.24.39</t>
  </si>
  <si>
    <t xml:space="preserve">37.06.46</t>
  </si>
  <si>
    <t xml:space="preserve">37.38.01</t>
  </si>
  <si>
    <t xml:space="preserve">37.29.48</t>
  </si>
  <si>
    <t xml:space="preserve">37.33.30</t>
  </si>
  <si>
    <t xml:space="preserve">38.02.36</t>
  </si>
  <si>
    <t xml:space="preserve">Longitude E dms</t>
  </si>
  <si>
    <t xml:space="preserve">25.09.48 </t>
  </si>
  <si>
    <t xml:space="preserve">25.29.36 </t>
  </si>
  <si>
    <t xml:space="preserve">24.48.51 </t>
  </si>
  <si>
    <t xml:space="preserve">24.45.41</t>
  </si>
  <si>
    <t xml:space="preserve">24.47.34</t>
  </si>
  <si>
    <t xml:space="preserve">26.16.32</t>
  </si>
  <si>
    <t xml:space="preserve">26.15.40</t>
  </si>
  <si>
    <t xml:space="preserve">25.47.34</t>
  </si>
  <si>
    <t xml:space="preserve">24.01.17</t>
  </si>
  <si>
    <t xml:space="preserve">25.23.56 </t>
  </si>
  <si>
    <t xml:space="preserve">24.25.00</t>
  </si>
  <si>
    <t xml:space="preserve">23.03.27</t>
  </si>
  <si>
    <t xml:space="preserve">25.22.40</t>
  </si>
  <si>
    <t xml:space="preserve">24.19.33</t>
  </si>
  <si>
    <t xml:space="preserve">27.09.10</t>
  </si>
  <si>
    <t xml:space="preserve">28.09.28</t>
  </si>
  <si>
    <t xml:space="preserve">27.17.00</t>
  </si>
  <si>
    <t xml:space="preserve">27.14.10</t>
  </si>
  <si>
    <t xml:space="preserve">27.25.03</t>
  </si>
  <si>
    <t xml:space="preserve">26.52.16</t>
  </si>
  <si>
    <t xml:space="preserve">26.07.01</t>
  </si>
  <si>
    <t xml:space="preserve">24.31.30</t>
  </si>
  <si>
    <t xml:space="preserve">25.09.00</t>
  </si>
  <si>
    <t xml:space="preserve">25.17.15</t>
  </si>
  <si>
    <t xml:space="preserve">23.25.25</t>
  </si>
  <si>
    <t xml:space="preserve">22.45.50</t>
  </si>
  <si>
    <t xml:space="preserve">22.35.00</t>
  </si>
  <si>
    <t xml:space="preserve">24.03.00</t>
  </si>
  <si>
    <t xml:space="preserve">26.54.22</t>
  </si>
  <si>
    <t xml:space="preserve">27.01.28</t>
  </si>
  <si>
    <t xml:space="preserve">27.14.00</t>
  </si>
  <si>
    <t xml:space="preserve">26.18.00</t>
  </si>
  <si>
    <t xml:space="preserve">27.24.38</t>
  </si>
  <si>
    <t xml:space="preserve">22.22.03</t>
  </si>
  <si>
    <t xml:space="preserve">22.43.44</t>
  </si>
  <si>
    <t xml:space="preserve">22.51.45</t>
  </si>
  <si>
    <t xml:space="preserve">23.32.33</t>
  </si>
  <si>
    <t xml:space="preserve">Latitude</t>
  </si>
  <si>
    <t xml:space="preserve">d</t>
  </si>
  <si>
    <t xml:space="preserve">m</t>
  </si>
  <si>
    <t xml:space="preserve">s</t>
  </si>
  <si>
    <t xml:space="preserve">Longitu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egean34seal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S3L"/>
      <sheetName val="S1L2"/>
      <sheetName val="1S1L"/>
      <sheetName val="aegean34sea"/>
      <sheetName val="aegean34land"/>
      <sheetName val="aegean34old"/>
      <sheetName val="1S1L-Old"/>
      <sheetName val="V_1S1L"/>
      <sheetName val="V_old"/>
      <sheetName val="Vdiff"/>
    </sheetNames>
    <sheetDataSet>
      <sheetData sheetId="0"/>
      <sheetData sheetId="1"/>
      <sheetData sheetId="2"/>
      <sheetData sheetId="3">
        <row r="1">
          <cell r="B1" t="str">
            <v>Knossos</v>
          </cell>
          <cell r="C1" t="str">
            <v>Malia</v>
          </cell>
          <cell r="D1" t="str">
            <v>Phaistos</v>
          </cell>
          <cell r="E1" t="str">
            <v>Kommos</v>
          </cell>
          <cell r="F1" t="str">
            <v>A.Triadha</v>
          </cell>
          <cell r="G1" t="str">
            <v>P-kastro</v>
          </cell>
          <cell r="H1" t="str">
            <v>Zakros</v>
          </cell>
          <cell r="I1" t="str">
            <v>Gournia</v>
          </cell>
          <cell r="J1" t="str">
            <v>Chania</v>
          </cell>
          <cell r="K1" t="str">
            <v>Akrotiri</v>
          </cell>
          <cell r="L1" t="str">
            <v>Phylakopi</v>
          </cell>
          <cell r="M1" t="str">
            <v>Kastri</v>
          </cell>
          <cell r="N1" t="str">
            <v>Naxos</v>
          </cell>
          <cell r="O1" t="str">
            <v>Kea</v>
          </cell>
          <cell r="P1" t="str">
            <v>Karpathos</v>
          </cell>
          <cell r="Q1" t="str">
            <v>Rhodes</v>
          </cell>
          <cell r="R1" t="str">
            <v>Kos</v>
          </cell>
          <cell r="S1" t="str">
            <v>Miletus</v>
          </cell>
          <cell r="T1" t="str">
            <v>Iasos</v>
          </cell>
          <cell r="U1" t="str">
            <v>Samos</v>
          </cell>
          <cell r="V1" t="str">
            <v>Petras</v>
          </cell>
          <cell r="W1" t="str">
            <v>Rethymno</v>
          </cell>
          <cell r="X1" t="str">
            <v>Paroikia</v>
          </cell>
          <cell r="Y1" t="str">
            <v>Amorgos</v>
          </cell>
          <cell r="Z1" t="str">
            <v>Ios</v>
          </cell>
          <cell r="AA1" t="str">
            <v>Aegina</v>
          </cell>
          <cell r="AB1" t="str">
            <v>Mycenae</v>
          </cell>
          <cell r="AC1" t="str">
            <v>A.Stephanos</v>
          </cell>
          <cell r="AD1" t="str">
            <v>Lavrion</v>
          </cell>
          <cell r="AE1" t="str">
            <v>Kasos</v>
          </cell>
          <cell r="AF1" t="str">
            <v>Kalymnos</v>
          </cell>
          <cell r="AG1" t="str">
            <v>Myndus</v>
          </cell>
          <cell r="AH1" t="str">
            <v>Cesme</v>
          </cell>
          <cell r="AI1" t="str">
            <v>Akbuk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10.56"/>
    <col collapsed="false" customWidth="true" hidden="false" outlineLevel="0" max="36" min="36" style="0" width="10.56"/>
  </cols>
  <sheetData>
    <row r="1" s="2" customFormat="true" ht="12.75" hidden="false" customHeight="false" outlineLevel="0" collapsed="false">
      <c r="A1" s="1" t="s">
        <v>0</v>
      </c>
      <c r="B1" s="2" t="str">
        <f aca="false">[1]aegean34sea!B1</f>
        <v>Knossos</v>
      </c>
      <c r="C1" s="2" t="str">
        <f aca="false">[1]aegean34sea!C1</f>
        <v>Malia</v>
      </c>
      <c r="D1" s="2" t="str">
        <f aca="false">[1]aegean34sea!D1</f>
        <v>Phaistos</v>
      </c>
      <c r="E1" s="2" t="str">
        <f aca="false">[1]aegean34sea!E1</f>
        <v>Kommos</v>
      </c>
      <c r="F1" s="2" t="str">
        <f aca="false">[1]aegean34sea!F1</f>
        <v>A.Triadha</v>
      </c>
      <c r="G1" s="2" t="str">
        <f aca="false">[1]aegean34sea!G1</f>
        <v>P-kastro</v>
      </c>
      <c r="H1" s="2" t="str">
        <f aca="false">[1]aegean34sea!H1</f>
        <v>Zakros</v>
      </c>
      <c r="I1" s="2" t="str">
        <f aca="false">[1]aegean34sea!I1</f>
        <v>Gournia</v>
      </c>
      <c r="J1" s="2" t="str">
        <f aca="false">[1]aegean34sea!J1</f>
        <v>Chania</v>
      </c>
      <c r="K1" s="2" t="str">
        <f aca="false">[1]aegean34sea!K1</f>
        <v>Akrotiri</v>
      </c>
      <c r="L1" s="2" t="str">
        <f aca="false">[1]aegean34sea!L1</f>
        <v>Phylakopi</v>
      </c>
      <c r="M1" s="2" t="str">
        <f aca="false">[1]aegean34sea!M1</f>
        <v>Kastri</v>
      </c>
      <c r="N1" s="2" t="str">
        <f aca="false">[1]aegean34sea!N1</f>
        <v>Naxos</v>
      </c>
      <c r="O1" s="2" t="str">
        <f aca="false">[1]aegean34sea!O1</f>
        <v>Kea</v>
      </c>
      <c r="P1" s="2" t="str">
        <f aca="false">[1]aegean34sea!P1</f>
        <v>Karpathos</v>
      </c>
      <c r="Q1" s="2" t="str">
        <f aca="false">[1]aegean34sea!Q1</f>
        <v>Rhodes</v>
      </c>
      <c r="R1" s="2" t="str">
        <f aca="false">[1]aegean34sea!R1</f>
        <v>Kos</v>
      </c>
      <c r="S1" s="2" t="str">
        <f aca="false">[1]aegean34sea!S1</f>
        <v>Miletus</v>
      </c>
      <c r="T1" s="2" t="str">
        <f aca="false">[1]aegean34sea!T1</f>
        <v>Iasos</v>
      </c>
      <c r="U1" s="2" t="str">
        <f aca="false">[1]aegean34sea!U1</f>
        <v>Samos</v>
      </c>
      <c r="V1" s="2" t="str">
        <f aca="false">[1]aegean34sea!V1</f>
        <v>Petras</v>
      </c>
      <c r="W1" s="2" t="str">
        <f aca="false">[1]aegean34sea!W1</f>
        <v>Rethymno</v>
      </c>
      <c r="X1" s="2" t="str">
        <f aca="false">[1]aegean34sea!X1</f>
        <v>Paroikia</v>
      </c>
      <c r="Y1" s="2" t="str">
        <f aca="false">[1]aegean34sea!Y1</f>
        <v>Amorgos</v>
      </c>
      <c r="Z1" s="2" t="str">
        <f aca="false">[1]aegean34sea!Z1</f>
        <v>Ios</v>
      </c>
      <c r="AA1" s="2" t="str">
        <f aca="false">[1]aegean34sea!AA1</f>
        <v>Aegina</v>
      </c>
      <c r="AB1" s="2" t="str">
        <f aca="false">[1]aegean34sea!AB1</f>
        <v>Mycenae</v>
      </c>
      <c r="AC1" s="2" t="str">
        <f aca="false">[1]aegean34sea!AC1</f>
        <v>A.Stephanos</v>
      </c>
      <c r="AD1" s="2" t="str">
        <f aca="false">[1]aegean34sea!AD1</f>
        <v>Lavrion</v>
      </c>
      <c r="AE1" s="2" t="str">
        <f aca="false">[1]aegean34sea!AE1</f>
        <v>Kasos</v>
      </c>
      <c r="AF1" s="2" t="str">
        <f aca="false">[1]aegean34sea!AF1</f>
        <v>Kalymnos</v>
      </c>
      <c r="AG1" s="2" t="str">
        <f aca="false">[1]aegean34sea!AG1</f>
        <v>Myndus</v>
      </c>
      <c r="AH1" s="2" t="str">
        <f aca="false">[1]aegean34sea!AH1</f>
        <v>Cesme</v>
      </c>
      <c r="AI1" s="2" t="str">
        <f aca="false">[1]aegean34sea!AI1</f>
        <v>Akbuk</v>
      </c>
      <c r="AJ1" s="2" t="s">
        <v>1</v>
      </c>
      <c r="AK1" s="2" t="s">
        <v>2</v>
      </c>
      <c r="AL1" s="2" t="s">
        <v>3</v>
      </c>
      <c r="AM1" s="2" t="s">
        <v>4</v>
      </c>
      <c r="AN1" s="2" t="s">
        <v>5</v>
      </c>
    </row>
    <row r="2" s="3" customFormat="true" ht="12.75" hidden="false" customHeight="false" outlineLevel="0" collapsed="false">
      <c r="A2" s="1" t="s">
        <v>6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2" t="n">
        <v>21</v>
      </c>
      <c r="W2" s="2" t="n">
        <v>22</v>
      </c>
      <c r="X2" s="2" t="n">
        <v>23</v>
      </c>
      <c r="Y2" s="2" t="n">
        <v>24</v>
      </c>
      <c r="Z2" s="2" t="n">
        <v>25</v>
      </c>
      <c r="AA2" s="2" t="n">
        <v>26</v>
      </c>
      <c r="AB2" s="2" t="n">
        <v>27</v>
      </c>
      <c r="AC2" s="2" t="n">
        <v>28</v>
      </c>
      <c r="AD2" s="2" t="n">
        <v>29</v>
      </c>
      <c r="AE2" s="2" t="n">
        <v>30</v>
      </c>
      <c r="AF2" s="2" t="n">
        <v>31</v>
      </c>
      <c r="AG2" s="2" t="n">
        <v>32</v>
      </c>
      <c r="AH2" s="2" t="n">
        <v>33</v>
      </c>
      <c r="AI2" s="2" t="n">
        <v>34</v>
      </c>
      <c r="AJ2" s="2" t="n">
        <v>35</v>
      </c>
      <c r="AK2" s="2" t="n">
        <v>36</v>
      </c>
      <c r="AL2" s="2" t="n">
        <v>37</v>
      </c>
      <c r="AM2" s="2" t="n">
        <v>38</v>
      </c>
      <c r="AN2" s="2" t="n">
        <v>39</v>
      </c>
    </row>
    <row r="3" s="3" customFormat="true" ht="12.75" hidden="false" customHeight="false" outlineLevel="0" collapsed="false">
      <c r="A3" s="1" t="s">
        <v>7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1</v>
      </c>
      <c r="L3" s="3" t="n">
        <v>1</v>
      </c>
      <c r="M3" s="3" t="n">
        <v>1</v>
      </c>
      <c r="N3" s="3" t="n">
        <v>1</v>
      </c>
      <c r="O3" s="3" t="n">
        <v>1</v>
      </c>
      <c r="P3" s="3" t="n">
        <v>1</v>
      </c>
      <c r="Q3" s="3" t="n">
        <v>1</v>
      </c>
      <c r="R3" s="3" t="n">
        <v>1</v>
      </c>
      <c r="S3" s="3" t="n">
        <v>1</v>
      </c>
      <c r="T3" s="3" t="n">
        <v>1</v>
      </c>
      <c r="U3" s="3" t="n">
        <v>1</v>
      </c>
      <c r="V3" s="3" t="n">
        <v>1</v>
      </c>
      <c r="W3" s="3" t="n">
        <v>1</v>
      </c>
      <c r="X3" s="3" t="n">
        <v>1</v>
      </c>
      <c r="Y3" s="3" t="n">
        <v>1</v>
      </c>
      <c r="Z3" s="3" t="n">
        <v>1</v>
      </c>
      <c r="AA3" s="3" t="n">
        <v>1</v>
      </c>
      <c r="AB3" s="3" t="n">
        <v>1</v>
      </c>
      <c r="AC3" s="3" t="n">
        <v>1</v>
      </c>
      <c r="AD3" s="3" t="n">
        <v>1</v>
      </c>
      <c r="AE3" s="3" t="n">
        <v>1</v>
      </c>
      <c r="AF3" s="3" t="n">
        <v>1</v>
      </c>
      <c r="AG3" s="3" t="n">
        <v>1</v>
      </c>
      <c r="AH3" s="3" t="n">
        <v>1</v>
      </c>
      <c r="AI3" s="3" t="n">
        <v>1</v>
      </c>
      <c r="AJ3" s="3" t="n">
        <v>1</v>
      </c>
      <c r="AK3" s="3" t="n">
        <v>1</v>
      </c>
      <c r="AL3" s="3" t="n">
        <v>1</v>
      </c>
      <c r="AM3" s="3" t="n">
        <v>1</v>
      </c>
      <c r="AN3" s="3" t="n">
        <v>1</v>
      </c>
    </row>
    <row r="4" s="5" customFormat="true" ht="12.75" hidden="false" customHeight="false" outlineLevel="0" collapsed="false">
      <c r="A4" s="4" t="s">
        <v>8</v>
      </c>
      <c r="B4" s="5" t="n">
        <v>266.789918804726</v>
      </c>
      <c r="C4" s="5" t="n">
        <v>303.239395377667</v>
      </c>
      <c r="D4" s="5" t="n">
        <v>239.959054105199</v>
      </c>
      <c r="E4" s="5" t="n">
        <v>230.846684961964</v>
      </c>
      <c r="F4" s="5" t="n">
        <v>249.071423248435</v>
      </c>
      <c r="G4" s="5" t="n">
        <v>368.038464840675</v>
      </c>
      <c r="H4" s="5" t="n">
        <v>367.025979380315</v>
      </c>
      <c r="I4" s="5" t="n">
        <v>321.464133664138</v>
      </c>
      <c r="J4" s="5" t="n">
        <v>166.553858229136</v>
      </c>
      <c r="K4" s="5" t="n">
        <v>294.127026234432</v>
      </c>
      <c r="L4" s="5" t="n">
        <v>212.621946675493</v>
      </c>
      <c r="M4" s="5" t="n">
        <v>84.5425359400175</v>
      </c>
      <c r="N4" s="5" t="n">
        <v>294.127026234432</v>
      </c>
      <c r="O4" s="5" t="n">
        <v>194.397208389022</v>
      </c>
      <c r="P4" s="5" t="n">
        <v>439.924932526199</v>
      </c>
      <c r="Q4" s="5" t="n">
        <v>522.442497545497</v>
      </c>
      <c r="R4" s="5" t="n">
        <v>439.924932526199</v>
      </c>
      <c r="S4" s="5" t="n">
        <v>458.655913542849</v>
      </c>
      <c r="T4" s="5" t="n">
        <v>485.993020972556</v>
      </c>
      <c r="U4" s="5" t="n">
        <v>412.587825096492</v>
      </c>
      <c r="V4" s="5" t="n">
        <v>357.91361023708</v>
      </c>
      <c r="W4" s="5" t="n">
        <v>203.509577532258</v>
      </c>
      <c r="X4" s="5" t="n">
        <v>275.902287947961</v>
      </c>
      <c r="Y4" s="5" t="n">
        <v>331.082745537553</v>
      </c>
      <c r="Z4" s="5" t="n">
        <v>285.014657091197</v>
      </c>
      <c r="AA4" s="5" t="n">
        <v>121.498255243139</v>
      </c>
      <c r="AB4" s="5" t="n">
        <v>66.3177976535466</v>
      </c>
      <c r="AC4" s="5" t="n">
        <v>48.0930593670758</v>
      </c>
      <c r="AD4" s="5" t="n">
        <v>175.666227372372</v>
      </c>
      <c r="AE4" s="5" t="n">
        <v>421.700194239728</v>
      </c>
      <c r="AF4" s="5" t="n">
        <v>431.318806113143</v>
      </c>
      <c r="AG4" s="5" t="n">
        <v>449.543544399614</v>
      </c>
      <c r="AH4" s="5" t="n">
        <v>413.094067826672</v>
      </c>
      <c r="AI4" s="5" t="n">
        <v>476.88065182932</v>
      </c>
      <c r="AJ4" s="5" t="n">
        <v>28.9245050088728</v>
      </c>
      <c r="AK4" s="5" t="n">
        <v>61.0250730460162</v>
      </c>
      <c r="AL4" s="5" t="n">
        <v>61.0250730460162</v>
      </c>
      <c r="AM4" s="5" t="n">
        <v>72.8931537915901</v>
      </c>
      <c r="AN4" s="5" t="n">
        <v>133.294529897141</v>
      </c>
    </row>
    <row r="5" s="5" customFormat="true" ht="12.75" hidden="false" customHeight="false" outlineLevel="0" collapsed="false">
      <c r="A5" s="4" t="s">
        <v>9</v>
      </c>
      <c r="B5" s="5" t="n">
        <v>385.756960396966</v>
      </c>
      <c r="C5" s="5" t="n">
        <v>385.250717666786</v>
      </c>
      <c r="D5" s="5" t="n">
        <v>412.587825096492</v>
      </c>
      <c r="E5" s="5" t="n">
        <v>412.587825096492</v>
      </c>
      <c r="F5" s="5" t="n">
        <v>412.587825096492</v>
      </c>
      <c r="G5" s="5" t="n">
        <v>394.869329540201</v>
      </c>
      <c r="H5" s="5" t="n">
        <v>403.475455953257</v>
      </c>
      <c r="I5" s="5" t="n">
        <v>403.981698683437</v>
      </c>
      <c r="J5" s="5" t="n">
        <v>357.91361023708</v>
      </c>
      <c r="K5" s="5" t="n">
        <v>267.296161534906</v>
      </c>
      <c r="L5" s="5" t="n">
        <v>230.846684961964</v>
      </c>
      <c r="M5" s="5" t="n">
        <v>285.520899821376</v>
      </c>
      <c r="N5" s="5" t="n">
        <v>184.778596515607</v>
      </c>
      <c r="O5" s="5" t="n">
        <v>130.610624386374</v>
      </c>
      <c r="P5" s="5" t="n">
        <v>348.801241093845</v>
      </c>
      <c r="Q5" s="5" t="n">
        <v>266.789918804726</v>
      </c>
      <c r="R5" s="5" t="n">
        <v>211.103218484954</v>
      </c>
      <c r="S5" s="5" t="n">
        <v>147.822877212486</v>
      </c>
      <c r="T5" s="5" t="n">
        <v>166.553858229136</v>
      </c>
      <c r="U5" s="5" t="n">
        <v>120.485769782779</v>
      </c>
      <c r="V5" s="5" t="n">
        <v>394.363086810022</v>
      </c>
      <c r="W5" s="5" t="n">
        <v>376.138348523551</v>
      </c>
      <c r="X5" s="5" t="n">
        <v>184.778596515607</v>
      </c>
      <c r="Y5" s="5" t="n">
        <v>212.621946675493</v>
      </c>
      <c r="Z5" s="5" t="n">
        <v>230.340442231784</v>
      </c>
      <c r="AA5" s="5" t="n">
        <v>112.892128830083</v>
      </c>
      <c r="AB5" s="5" t="n">
        <v>121.498255243139</v>
      </c>
      <c r="AC5" s="5" t="n">
        <v>212.115703945313</v>
      </c>
      <c r="AD5" s="5" t="n">
        <v>111.879643369724</v>
      </c>
      <c r="AE5" s="5" t="n">
        <v>367.532222110495</v>
      </c>
      <c r="AF5" s="5" t="n">
        <v>193.890965658842</v>
      </c>
      <c r="AG5" s="5" t="n">
        <v>185.284839245787</v>
      </c>
      <c r="AH5" s="5" t="n">
        <v>48.5993020972555</v>
      </c>
      <c r="AI5" s="5" t="n">
        <v>157.947731816081</v>
      </c>
      <c r="AJ5" s="5" t="n">
        <v>184.377429436991</v>
      </c>
      <c r="AK5" s="5" t="n">
        <v>138.188029791583</v>
      </c>
      <c r="AL5" s="5" t="n">
        <v>150.332762288592</v>
      </c>
      <c r="AM5" s="5" t="n">
        <v>144.8639379268</v>
      </c>
      <c r="AN5" s="5" t="n">
        <v>101.852368701721</v>
      </c>
    </row>
    <row r="6" s="3" customFormat="true" ht="12.75" hidden="false" customHeight="false" outlineLevel="0" collapsed="false">
      <c r="A6" s="1" t="s">
        <v>10</v>
      </c>
      <c r="B6" s="3" t="n">
        <f aca="false">MID(B11,1,2)+MID(B11,4,2)/60+MID(B11,7,2)/(3600)</f>
        <v>35.2977777777778</v>
      </c>
      <c r="C6" s="3" t="n">
        <f aca="false">MID(C11,1,2)+MID(C11,4,2)/60+MID(C11,7,2)/(3600)</f>
        <v>35.2927777777778</v>
      </c>
      <c r="D6" s="3" t="n">
        <f aca="false">MID(D11,1,2)+MID(D11,4,2)/60+MID(D11,7,2)/(3600)</f>
        <v>35.0508333333333</v>
      </c>
      <c r="E6" s="3" t="n">
        <f aca="false">MID(E11,1,2)+MID(E11,4,2)/60+MID(E11,7,2)/(3600)</f>
        <v>35.0169444444444</v>
      </c>
      <c r="F6" s="3" t="n">
        <f aca="false">MID(F11,1,2)+MID(F11,4,2)/60+MID(F11,7,2)/(3600)</f>
        <v>35.0591666666667</v>
      </c>
      <c r="G6" s="3" t="n">
        <f aca="false">MID(G11,1,2)+MID(G11,4,2)/60+MID(G11,7,2)/(3600)</f>
        <v>35.1952777777778</v>
      </c>
      <c r="H6" s="3" t="n">
        <f aca="false">MID(H11,1,2)+MID(H11,4,2)/60+MID(H11,7,2)/(3600)</f>
        <v>35.0977777777778</v>
      </c>
      <c r="I6" s="3" t="n">
        <f aca="false">MID(I11,1,2)+MID(I11,4,2)/60+MID(I11,7,2)/(3600)</f>
        <v>35.1094444444445</v>
      </c>
      <c r="J6" s="3" t="n">
        <f aca="false">MID(J11,1,2)+MID(J11,4,2)/60+MID(J11,7,2)/(3600)</f>
        <v>35.5169444444444</v>
      </c>
      <c r="K6" s="3" t="n">
        <f aca="false">MID(K11,1,2)+MID(K11,4,2)/60+MID(K11,7,2)/(3600)</f>
        <v>36.35</v>
      </c>
      <c r="L6" s="3" t="n">
        <f aca="false">MID(L11,1,2)+MID(L11,4,2)/60+MID(L11,7,2)/(3600)</f>
        <v>36.7333333333333</v>
      </c>
      <c r="M6" s="3" t="n">
        <f aca="false">MID(M11,1,2)+MID(M11,4,2)/60+MID(M11,7,2)/(3600)</f>
        <v>36.2205555555556</v>
      </c>
      <c r="N6" s="3" t="n">
        <f aca="false">MID(N11,1,2)+MID(N11,4,2)/60+MID(N11,7,2)/(3600)</f>
        <v>37.1072222222222</v>
      </c>
      <c r="O6" s="3" t="n">
        <f aca="false">MID(O11,1,2)+MID(O11,4,2)/60+MID(O11,7,2)/(3600)</f>
        <v>37.6688888888889</v>
      </c>
      <c r="P6" s="3" t="n">
        <f aca="false">MID(P11,1,2)+MID(P11,4,2)/60+MID(P11,7,2)/(3600)</f>
        <v>35.4227777777778</v>
      </c>
      <c r="Q6" s="3" t="n">
        <f aca="false">MID(Q11,1,2)+MID(Q11,4,2)/60+MID(Q11,7,2)/(3600)</f>
        <v>36.4166666666667</v>
      </c>
      <c r="R6" s="3" t="n">
        <f aca="false">MID(R11,1,2)+MID(R11,4,2)/60+MID(R11,7,2)/(3600)</f>
        <v>36.8833333333333</v>
      </c>
      <c r="S6" s="3" t="n">
        <f aca="false">MID(S11,1,2)+MID(S11,4,2)/60+MID(S11,7,2)/(3600)</f>
        <v>37.8419444444444</v>
      </c>
      <c r="T6" s="3" t="n">
        <f aca="false">MID(T11,1,2)+MID(T11,4,2)/60+MID(T11,7,2)/(3600)</f>
        <v>37.2794444444444</v>
      </c>
      <c r="U6" s="3" t="n">
        <f aca="false">MID(U11,1,2)+MID(U11,4,2)/60+MID(U11,7,2)/(3600)</f>
        <v>37.6572222222222</v>
      </c>
      <c r="V6" s="3" t="n">
        <f aca="false">MID(V11,1,2)+MID(V11,4,2)/60+MID(V11,7,2)/(3600)</f>
        <v>35.1961111111111</v>
      </c>
      <c r="W6" s="3" t="n">
        <f aca="false">MID(W11,1,2)+MID(W11,4,2)/60+MID(W11,7,2)/(3600)</f>
        <v>35.3530555555556</v>
      </c>
      <c r="X6" s="3" t="n">
        <f aca="false">MID(X11,1,2)+MID(X11,4,2)/60+MID(X11,7,2)/(3600)</f>
        <v>37.0833333333333</v>
      </c>
      <c r="Y6" s="3" t="n">
        <f aca="false">MID(Y11,1,2)+MID(Y11,4,2)/60+MID(Y11,7,2)/(3600)</f>
        <v>36.8166666666667</v>
      </c>
      <c r="Z6" s="3" t="n">
        <f aca="false">MID(Z11,1,2)+MID(Z11,4,2)/60+MID(Z11,7,2)/(3600)</f>
        <v>36.7322222222222</v>
      </c>
      <c r="AA6" s="3" t="n">
        <f aca="false">MID(AA11,1,2)+MID(AA11,4,2)/60+MID(AA11,7,2)/(3600)</f>
        <v>37.75</v>
      </c>
      <c r="AB6" s="3" t="n">
        <f aca="false">MID(AB11,1,2)+MID(AB11,4,2)/60+MID(AB11,7,2)/(3600)</f>
        <v>37.7325</v>
      </c>
      <c r="AC6" s="3" t="n">
        <f aca="false">MID(AC11,1,2)+MID(AC11,4,2)/60+MID(AC11,7,2)/(3600)</f>
        <v>36.8</v>
      </c>
      <c r="AD6" s="3" t="n">
        <f aca="false">MID(AD11,1,2)+MID(AD11,4,2)/60+MID(AD11,7,2)/(3600)</f>
        <v>37.7</v>
      </c>
      <c r="AE6" s="3" t="n">
        <f aca="false">MID(AE11,1,2)+MID(AE11,4,2)/60+MID(AE11,7,2)/(3600)</f>
        <v>35.4152777777778</v>
      </c>
      <c r="AF6" s="3" t="n">
        <f aca="false">MID(AF11,1,2)+MID(AF11,4,2)/60+MID(AF11,7,2)/(3600)</f>
        <v>36.9752777777778</v>
      </c>
      <c r="AG6" s="3" t="n">
        <f aca="false">MID(AG11,1,2)+MID(AG11,4,2)/60+MID(AG11,7,2)/(3600)</f>
        <v>37.05</v>
      </c>
      <c r="AH6" s="3" t="n">
        <f aca="false">MID(AH11,1,2)+MID(AH11,4,2)/60+MID(AH11,7,2)/(3600)</f>
        <v>38.3166666666667</v>
      </c>
      <c r="AI6" s="3" t="n">
        <f aca="false">MID(AI11,1,2)+MID(AI11,4,2)/60+MID(AI11,7,2)/(3600)</f>
        <v>37.4108333333333</v>
      </c>
      <c r="AJ6" s="3" t="n">
        <f aca="false">MID(AJ11,1,2)+MID(AJ11,4,2)/60+MID(AJ11,7,2)/(3600)</f>
        <v>37.1127777777778</v>
      </c>
      <c r="AK6" s="3" t="n">
        <f aca="false">MID(AK11,1,2)+MID(AK11,4,2)/60+MID(AK11,7,2)/(3600)</f>
        <v>37.6336111111111</v>
      </c>
      <c r="AL6" s="3" t="n">
        <f aca="false">MID(AL11,1,2)+MID(AL11,4,2)/60+MID(AL11,7,2)/(3600)</f>
        <v>37.4966666666667</v>
      </c>
      <c r="AM6" s="3" t="n">
        <f aca="false">MID(AM11,1,2)+MID(AM11,4,2)/60+MID(AM11,7,2)/(3600)</f>
        <v>37.5583333333333</v>
      </c>
      <c r="AN6" s="3" t="n">
        <f aca="false">MID(AN11,1,2)+MID(AN11,4,2)/60+MID(AN11,7,2)/(3600)</f>
        <v>38.0433333333333</v>
      </c>
    </row>
    <row r="7" s="3" customFormat="true" ht="12.75" hidden="false" customHeight="false" outlineLevel="0" collapsed="false">
      <c r="A7" s="1" t="s">
        <v>11</v>
      </c>
      <c r="B7" s="3" t="n">
        <f aca="false">MID(B12,1,2)+MID(B12,4,2)/60+MID(B12,7,2)/(3600)</f>
        <v>25.1633333333333</v>
      </c>
      <c r="C7" s="3" t="n">
        <f aca="false">MID(C12,1,2)+MID(C12,4,2)/60+MID(C12,7,2)/(3600)</f>
        <v>25.4933333333333</v>
      </c>
      <c r="D7" s="3" t="n">
        <f aca="false">MID(D12,1,2)+MID(D12,4,2)/60+MID(D12,7,2)/(3600)</f>
        <v>24.8141666666667</v>
      </c>
      <c r="E7" s="3" t="n">
        <f aca="false">MID(E12,1,2)+MID(E12,4,2)/60+MID(E12,7,2)/(3600)</f>
        <v>24.7613888888889</v>
      </c>
      <c r="F7" s="3" t="n">
        <f aca="false">MID(F12,1,2)+MID(F12,4,2)/60+MID(F12,7,2)/(3600)</f>
        <v>24.7927777777778</v>
      </c>
      <c r="G7" s="3" t="n">
        <f aca="false">MID(G12,1,2)+MID(G12,4,2)/60+MID(G12,7,2)/(3600)</f>
        <v>26.2755555555556</v>
      </c>
      <c r="H7" s="3" t="n">
        <f aca="false">MID(H12,1,2)+MID(H12,4,2)/60+MID(H12,7,2)/(3600)</f>
        <v>26.2611111111111</v>
      </c>
      <c r="I7" s="3" t="n">
        <f aca="false">MID(I12,1,2)+MID(I12,4,2)/60+MID(I12,7,2)/(3600)</f>
        <v>25.7927777777778</v>
      </c>
      <c r="J7" s="3" t="n">
        <f aca="false">MID(J12,1,2)+MID(J12,4,2)/60+MID(J12,7,2)/(3600)</f>
        <v>24.0213888888889</v>
      </c>
      <c r="K7" s="3" t="n">
        <f aca="false">MID(K12,1,2)+MID(K12,4,2)/60+MID(K12,7,2)/(3600)</f>
        <v>25.3988888888889</v>
      </c>
      <c r="L7" s="3" t="n">
        <f aca="false">MID(L12,1,2)+MID(L12,4,2)/60+MID(L12,7,2)/(3600)</f>
        <v>24.4166666666667</v>
      </c>
      <c r="M7" s="3" t="n">
        <f aca="false">MID(M12,1,2)+MID(M12,4,2)/60+MID(M12,7,2)/(3600)</f>
        <v>23.0575</v>
      </c>
      <c r="N7" s="3" t="n">
        <f aca="false">MID(N12,1,2)+MID(N12,4,2)/60+MID(N12,7,2)/(3600)</f>
        <v>25.3777777777778</v>
      </c>
      <c r="O7" s="3" t="n">
        <f aca="false">MID(O12,1,2)+MID(O12,4,2)/60+MID(O12,7,2)/(3600)</f>
        <v>24.3258333333333</v>
      </c>
      <c r="P7" s="3" t="n">
        <f aca="false">MID(P12,1,2)+MID(P12,4,2)/60+MID(P12,7,2)/(3600)</f>
        <v>27.1527777777778</v>
      </c>
      <c r="Q7" s="3" t="n">
        <f aca="false">MID(Q12,1,2)+MID(Q12,4,2)/60+MID(Q12,7,2)/(3600)</f>
        <v>28.1577777777778</v>
      </c>
      <c r="R7" s="3" t="n">
        <f aca="false">MID(R12,1,2)+MID(R12,4,2)/60+MID(R12,7,2)/(3600)</f>
        <v>27.2833333333333</v>
      </c>
      <c r="S7" s="3" t="n">
        <f aca="false">MID(S12,1,2)+MID(S12,4,2)/60+MID(S12,7,2)/(3600)</f>
        <v>27.2361111111111</v>
      </c>
      <c r="T7" s="3" t="n">
        <f aca="false">MID(T12,1,2)+MID(T12,4,2)/60+MID(T12,7,2)/(3600)</f>
        <v>27.4175</v>
      </c>
      <c r="U7" s="3" t="n">
        <f aca="false">MID(U12,1,2)+MID(U12,4,2)/60+MID(U12,7,2)/(3600)</f>
        <v>26.8711111111111</v>
      </c>
      <c r="V7" s="3" t="n">
        <f aca="false">MID(V12,1,2)+MID(V12,4,2)/60+MID(V12,7,2)/(3600)</f>
        <v>26.1169444444444</v>
      </c>
      <c r="W7" s="3" t="n">
        <f aca="false">MID(W12,1,2)+MID(W12,4,2)/60+MID(W12,7,2)/(3600)</f>
        <v>24.525</v>
      </c>
      <c r="X7" s="3" t="n">
        <f aca="false">MID(X12,1,2)+MID(X12,4,2)/60+MID(X12,7,2)/(3600)</f>
        <v>25.15</v>
      </c>
      <c r="Y7" s="3" t="n">
        <f aca="false">MID(Y12,1,2)+MID(Y12,4,2)/60+MID(Y12,7,2)/(3600)</f>
        <v>25.15</v>
      </c>
      <c r="Z7" s="3" t="n">
        <f aca="false">MID(Z12,1,2)+MID(Z12,4,2)/60+MID(Z12,7,2)/(3600)</f>
        <v>25.2875</v>
      </c>
      <c r="AA7" s="3" t="n">
        <f aca="false">MID(AA12,1,2)+MID(AA12,4,2)/60+MID(AA12,7,2)/(3600)</f>
        <v>23.4236111111111</v>
      </c>
      <c r="AB7" s="3" t="n">
        <f aca="false">MID(AB12,1,2)+MID(AB12,4,2)/60+MID(AB12,7,2)/(3600)</f>
        <v>22.7638888888889</v>
      </c>
      <c r="AC7" s="3" t="n">
        <f aca="false">MID(AC12,1,2)+MID(AC12,4,2)/60+MID(AC12,7,2)/(3600)</f>
        <v>22.5833333333333</v>
      </c>
      <c r="AD7" s="3" t="n">
        <f aca="false">MID(AD12,1,2)+MID(AD12,4,2)/60+MID(AD12,7,2)/(3600)</f>
        <v>24.05</v>
      </c>
      <c r="AE7" s="3" t="n">
        <f aca="false">MID(AE12,1,2)+MID(AE12,4,2)/60+MID(AE12,7,2)/(3600)</f>
        <v>26.9061111111111</v>
      </c>
      <c r="AF7" s="3" t="n">
        <f aca="false">MID(AF12,1,2)+MID(AF12,4,2)/60+MID(AF12,7,2)/(3600)</f>
        <v>27.0244444444444</v>
      </c>
      <c r="AG7" s="3" t="n">
        <f aca="false">MID(AG12,1,2)+MID(AG12,4,2)/60+MID(AG12,7,2)/(3600)</f>
        <v>27.2333333333333</v>
      </c>
      <c r="AH7" s="3" t="n">
        <f aca="false">MID(AH12,1,2)+MID(AH12,4,2)/60+MID(AH12,7,2)/(3600)</f>
        <v>26.3</v>
      </c>
      <c r="AI7" s="3" t="n">
        <f aca="false">MID(AI12,1,2)+MID(AI12,4,2)/60+MID(AI12,7,2)/(3600)</f>
        <v>27.4105555555556</v>
      </c>
      <c r="AJ7" s="3" t="n">
        <f aca="false">MID(AJ12,1,2)+MID(AJ12,4,2)/60+MID(AJ12,7,2)/(3600)</f>
        <v>22.3675</v>
      </c>
      <c r="AK7" s="3" t="n">
        <f aca="false">MID(AK12,1,2)+MID(AK12,4,2)/60+MID(AK12,7,2)/(3600)</f>
        <v>22.7288888888889</v>
      </c>
      <c r="AL7" s="3" t="n">
        <f aca="false">MID(AL12,1,2)+MID(AL12,4,2)/60+MID(AL12,7,2)/(3600)</f>
        <v>22.7288888888889</v>
      </c>
      <c r="AM7" s="3" t="n">
        <f aca="false">MID(AM12,1,2)+MID(AM12,4,2)/60+MID(AM12,7,2)/(3600)</f>
        <v>22.8625</v>
      </c>
      <c r="AN7" s="3" t="n">
        <f aca="false">MID(AN12,1,2)+MID(AN12,4,2)/60+MID(AN12,7,2)/(3600)</f>
        <v>23.5425</v>
      </c>
    </row>
    <row r="8" s="3" customFormat="true" ht="12.75" hidden="false" customHeight="false" outlineLevel="0" collapsed="false">
      <c r="A8" s="1" t="s">
        <v>12</v>
      </c>
      <c r="B8" s="6" t="s">
        <v>13</v>
      </c>
      <c r="C8" s="6" t="s">
        <v>13</v>
      </c>
      <c r="D8" s="6" t="s">
        <v>13</v>
      </c>
      <c r="E8" s="6" t="s">
        <v>13</v>
      </c>
      <c r="F8" s="6" t="s">
        <v>13</v>
      </c>
      <c r="G8" s="6" t="s">
        <v>13</v>
      </c>
      <c r="H8" s="6" t="s">
        <v>13</v>
      </c>
      <c r="I8" s="6" t="s">
        <v>13</v>
      </c>
      <c r="J8" s="6" t="s">
        <v>13</v>
      </c>
      <c r="K8" s="3" t="s">
        <v>14</v>
      </c>
      <c r="L8" s="3" t="s">
        <v>14</v>
      </c>
      <c r="M8" s="3" t="s">
        <v>15</v>
      </c>
      <c r="N8" s="3" t="s">
        <v>14</v>
      </c>
      <c r="O8" s="3" t="s">
        <v>14</v>
      </c>
      <c r="P8" s="3" t="s">
        <v>16</v>
      </c>
      <c r="Q8" s="3" t="s">
        <v>16</v>
      </c>
      <c r="R8" s="3" t="s">
        <v>16</v>
      </c>
      <c r="S8" s="3" t="s">
        <v>16</v>
      </c>
      <c r="T8" s="3" t="s">
        <v>16</v>
      </c>
      <c r="U8" s="3" t="s">
        <v>16</v>
      </c>
      <c r="V8" s="3" t="s">
        <v>13</v>
      </c>
      <c r="W8" s="3" t="s">
        <v>13</v>
      </c>
      <c r="X8" s="3" t="s">
        <v>14</v>
      </c>
      <c r="Y8" s="3" t="s">
        <v>14</v>
      </c>
      <c r="Z8" s="3" t="s">
        <v>14</v>
      </c>
      <c r="AA8" s="3" t="s">
        <v>15</v>
      </c>
      <c r="AB8" s="3" t="s">
        <v>15</v>
      </c>
      <c r="AC8" s="3" t="s">
        <v>15</v>
      </c>
      <c r="AD8" s="3" t="s">
        <v>15</v>
      </c>
      <c r="AE8" s="3" t="s">
        <v>16</v>
      </c>
      <c r="AF8" s="3" t="s">
        <v>16</v>
      </c>
      <c r="AG8" s="3" t="s">
        <v>16</v>
      </c>
      <c r="AH8" s="3" t="s">
        <v>16</v>
      </c>
      <c r="AI8" s="3" t="s">
        <v>16</v>
      </c>
      <c r="AJ8" s="3" t="s">
        <v>15</v>
      </c>
      <c r="AK8" s="3" t="s">
        <v>15</v>
      </c>
      <c r="AL8" s="3" t="s">
        <v>15</v>
      </c>
      <c r="AM8" s="3" t="s">
        <v>15</v>
      </c>
      <c r="AN8" s="3" t="s">
        <v>15</v>
      </c>
    </row>
    <row r="9" s="3" customFormat="true" ht="12.75" hidden="false" customHeight="false" outlineLevel="0" collapsed="false">
      <c r="A9" s="1"/>
      <c r="B9" s="6"/>
      <c r="C9" s="6"/>
      <c r="D9" s="6"/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"/>
      <c r="B10" s="6"/>
      <c r="C10" s="6"/>
      <c r="D10" s="6"/>
      <c r="E10" s="6"/>
      <c r="F10" s="6"/>
      <c r="G10" s="6"/>
      <c r="H10" s="6"/>
      <c r="I10" s="6"/>
      <c r="J10" s="6"/>
    </row>
    <row r="11" s="3" customFormat="true" ht="12.75" hidden="false" customHeight="false" outlineLevel="0" collapsed="false">
      <c r="A11" s="1" t="s">
        <v>17</v>
      </c>
      <c r="B11" s="6" t="s">
        <v>18</v>
      </c>
      <c r="C11" s="6" t="s">
        <v>19</v>
      </c>
      <c r="D11" s="6" t="s">
        <v>20</v>
      </c>
      <c r="E11" s="6" t="s">
        <v>21</v>
      </c>
      <c r="F11" s="6" t="s">
        <v>22</v>
      </c>
      <c r="G11" s="6" t="s">
        <v>23</v>
      </c>
      <c r="H11" s="6" t="s">
        <v>24</v>
      </c>
      <c r="I11" s="6" t="s">
        <v>25</v>
      </c>
      <c r="J11" s="6" t="s">
        <v>26</v>
      </c>
      <c r="K11" s="6" t="s">
        <v>27</v>
      </c>
      <c r="L11" s="3" t="s">
        <v>28</v>
      </c>
      <c r="M11" s="3" t="s">
        <v>29</v>
      </c>
      <c r="N11" s="3" t="s">
        <v>30</v>
      </c>
      <c r="O11" s="3" t="s">
        <v>31</v>
      </c>
      <c r="P11" s="3" t="s">
        <v>32</v>
      </c>
      <c r="Q11" s="3" t="s">
        <v>33</v>
      </c>
      <c r="R11" s="3" t="s">
        <v>34</v>
      </c>
      <c r="S11" s="3" t="s">
        <v>35</v>
      </c>
      <c r="T11" s="3" t="s">
        <v>36</v>
      </c>
      <c r="U11" s="3" t="s">
        <v>37</v>
      </c>
      <c r="V11" s="6" t="s">
        <v>38</v>
      </c>
      <c r="W11" s="3" t="s">
        <v>39</v>
      </c>
      <c r="X11" s="3" t="s">
        <v>40</v>
      </c>
      <c r="Y11" s="3" t="s">
        <v>41</v>
      </c>
      <c r="Z11" s="3" t="s">
        <v>42</v>
      </c>
      <c r="AA11" s="3" t="s">
        <v>43</v>
      </c>
      <c r="AB11" s="3" t="s">
        <v>44</v>
      </c>
      <c r="AC11" s="3" t="s">
        <v>45</v>
      </c>
      <c r="AD11" s="3" t="s">
        <v>46</v>
      </c>
      <c r="AE11" s="3" t="s">
        <v>47</v>
      </c>
      <c r="AF11" s="3" t="s">
        <v>48</v>
      </c>
      <c r="AG11" s="3" t="s">
        <v>49</v>
      </c>
      <c r="AH11" s="3" t="s">
        <v>50</v>
      </c>
      <c r="AI11" s="3" t="s">
        <v>51</v>
      </c>
      <c r="AJ11" s="3" t="s">
        <v>52</v>
      </c>
      <c r="AK11" s="3" t="s">
        <v>53</v>
      </c>
      <c r="AL11" s="3" t="s">
        <v>54</v>
      </c>
      <c r="AM11" s="3" t="s">
        <v>55</v>
      </c>
      <c r="AN11" s="3" t="s">
        <v>56</v>
      </c>
    </row>
    <row r="12" s="3" customFormat="true" ht="12.75" hidden="false" customHeight="false" outlineLevel="0" collapsed="false">
      <c r="A12" s="1" t="s">
        <v>57</v>
      </c>
      <c r="B12" s="6" t="s">
        <v>58</v>
      </c>
      <c r="C12" s="6" t="s">
        <v>59</v>
      </c>
      <c r="D12" s="6" t="s">
        <v>60</v>
      </c>
      <c r="E12" s="6" t="s">
        <v>61</v>
      </c>
      <c r="F12" s="6" t="s">
        <v>62</v>
      </c>
      <c r="G12" s="6" t="s">
        <v>63</v>
      </c>
      <c r="H12" s="6" t="s">
        <v>64</v>
      </c>
      <c r="I12" s="3" t="s">
        <v>65</v>
      </c>
      <c r="J12" s="3" t="s">
        <v>66</v>
      </c>
      <c r="K12" s="6" t="s">
        <v>67</v>
      </c>
      <c r="L12" s="3" t="s">
        <v>68</v>
      </c>
      <c r="M12" s="3" t="s">
        <v>69</v>
      </c>
      <c r="N12" s="3" t="s">
        <v>70</v>
      </c>
      <c r="O12" s="3" t="s">
        <v>71</v>
      </c>
      <c r="P12" s="3" t="s">
        <v>72</v>
      </c>
      <c r="Q12" s="3" t="s">
        <v>73</v>
      </c>
      <c r="R12" s="3" t="s">
        <v>74</v>
      </c>
      <c r="S12" s="3" t="s">
        <v>75</v>
      </c>
      <c r="T12" s="3" t="s">
        <v>76</v>
      </c>
      <c r="U12" s="3" t="s">
        <v>77</v>
      </c>
      <c r="V12" s="6" t="s">
        <v>78</v>
      </c>
      <c r="W12" s="3" t="s">
        <v>79</v>
      </c>
      <c r="X12" s="3" t="s">
        <v>80</v>
      </c>
      <c r="Y12" s="3" t="s">
        <v>80</v>
      </c>
      <c r="Z12" s="3" t="s">
        <v>81</v>
      </c>
      <c r="AA12" s="3" t="s">
        <v>82</v>
      </c>
      <c r="AB12" s="3" t="s">
        <v>83</v>
      </c>
      <c r="AC12" s="3" t="s">
        <v>84</v>
      </c>
      <c r="AD12" s="3" t="s">
        <v>85</v>
      </c>
      <c r="AE12" s="3" t="s">
        <v>86</v>
      </c>
      <c r="AF12" s="3" t="s">
        <v>87</v>
      </c>
      <c r="AG12" s="3" t="s">
        <v>88</v>
      </c>
      <c r="AH12" s="3" t="s">
        <v>89</v>
      </c>
      <c r="AI12" s="3" t="s">
        <v>90</v>
      </c>
      <c r="AJ12" s="3" t="s">
        <v>91</v>
      </c>
      <c r="AK12" s="3" t="s">
        <v>92</v>
      </c>
      <c r="AL12" s="3" t="s">
        <v>92</v>
      </c>
      <c r="AM12" s="3" t="s">
        <v>93</v>
      </c>
      <c r="AN12" s="3" t="s">
        <v>94</v>
      </c>
    </row>
    <row r="14" s="3" customFormat="true" ht="12.75" hidden="false" customHeight="false" outlineLevel="0" collapsed="false">
      <c r="A14" s="1"/>
      <c r="B14" s="6"/>
      <c r="C14" s="6"/>
      <c r="D14" s="6"/>
      <c r="E14" s="6"/>
      <c r="K14" s="6"/>
    </row>
    <row r="15" s="3" customFormat="true" ht="12.75" hidden="false" customHeight="false" outlineLevel="0" collapsed="false">
      <c r="A15" s="1"/>
      <c r="B15" s="6"/>
      <c r="C15" s="6"/>
      <c r="D15" s="6"/>
      <c r="E15" s="6"/>
      <c r="K15" s="6"/>
    </row>
    <row r="16" s="3" customFormat="true" ht="12.75" hidden="false" customHeight="false" outlineLevel="0" collapsed="false">
      <c r="A16" s="1" t="s">
        <v>95</v>
      </c>
      <c r="B16" s="6"/>
      <c r="C16" s="6"/>
      <c r="D16" s="6"/>
      <c r="E16" s="6"/>
      <c r="K16" s="6"/>
    </row>
    <row r="17" s="3" customFormat="true" ht="12.75" hidden="false" customHeight="false" outlineLevel="0" collapsed="false">
      <c r="A17" s="1" t="s">
        <v>96</v>
      </c>
      <c r="B17" s="6" t="str">
        <f aca="false">MID(B11,1,2)</f>
        <v>35</v>
      </c>
      <c r="C17" s="6" t="str">
        <f aca="false">MID(C11,1,2)</f>
        <v>35</v>
      </c>
      <c r="D17" s="6" t="str">
        <f aca="false">MID(D11,1,2)</f>
        <v>35</v>
      </c>
      <c r="E17" s="6" t="str">
        <f aca="false">MID(E11,1,2)</f>
        <v>35</v>
      </c>
      <c r="F17" s="6" t="str">
        <f aca="false">MID(F11,1,2)</f>
        <v>35</v>
      </c>
      <c r="G17" s="6" t="str">
        <f aca="false">MID(G11,1,2)</f>
        <v>35</v>
      </c>
      <c r="H17" s="6" t="str">
        <f aca="false">MID(H11,1,2)</f>
        <v>35</v>
      </c>
      <c r="I17" s="6" t="str">
        <f aca="false">MID(I11,1,2)</f>
        <v>35</v>
      </c>
      <c r="J17" s="6" t="str">
        <f aca="false">MID(J11,1,2)</f>
        <v>35</v>
      </c>
      <c r="K17" s="6" t="str">
        <f aca="false">MID(K11,1,2)</f>
        <v>36</v>
      </c>
      <c r="L17" s="6" t="str">
        <f aca="false">MID(L11,1,2)</f>
        <v>36</v>
      </c>
      <c r="M17" s="6" t="str">
        <f aca="false">MID(M11,1,2)</f>
        <v>36</v>
      </c>
      <c r="N17" s="6" t="str">
        <f aca="false">MID(N11,1,2)</f>
        <v>37</v>
      </c>
      <c r="O17" s="6" t="str">
        <f aca="false">MID(O11,1,2)</f>
        <v>37</v>
      </c>
      <c r="P17" s="6" t="str">
        <f aca="false">MID(P11,1,2)</f>
        <v>35</v>
      </c>
      <c r="Q17" s="6" t="str">
        <f aca="false">MID(Q11,1,2)</f>
        <v>36</v>
      </c>
      <c r="R17" s="6" t="str">
        <f aca="false">MID(R11,1,2)</f>
        <v>36</v>
      </c>
      <c r="S17" s="6" t="str">
        <f aca="false">MID(S11,1,2)</f>
        <v>37</v>
      </c>
      <c r="T17" s="6" t="str">
        <f aca="false">MID(T11,1,2)</f>
        <v>37</v>
      </c>
      <c r="U17" s="6" t="str">
        <f aca="false">MID(U11,1,2)</f>
        <v>37</v>
      </c>
      <c r="V17" s="6" t="str">
        <f aca="false">MID(V11,1,2)</f>
        <v>35</v>
      </c>
      <c r="W17" s="6" t="str">
        <f aca="false">MID(W11,1,2)</f>
        <v>35</v>
      </c>
      <c r="X17" s="6" t="str">
        <f aca="false">MID(X11,1,2)</f>
        <v>37</v>
      </c>
      <c r="Y17" s="6" t="str">
        <f aca="false">MID(Y11,1,2)</f>
        <v>36</v>
      </c>
      <c r="Z17" s="6" t="str">
        <f aca="false">MID(Z11,1,2)</f>
        <v>36</v>
      </c>
      <c r="AA17" s="6" t="str">
        <f aca="false">MID(AA11,1,2)</f>
        <v>37</v>
      </c>
      <c r="AB17" s="6" t="str">
        <f aca="false">MID(AB11,1,2)</f>
        <v>37</v>
      </c>
      <c r="AC17" s="6" t="str">
        <f aca="false">MID(AC11,1,2)</f>
        <v>36</v>
      </c>
      <c r="AD17" s="6" t="str">
        <f aca="false">MID(AD11,1,2)</f>
        <v>37</v>
      </c>
      <c r="AE17" s="6" t="str">
        <f aca="false">MID(AE11,1,2)</f>
        <v>35</v>
      </c>
      <c r="AF17" s="6" t="str">
        <f aca="false">MID(AF11,1,2)</f>
        <v>36</v>
      </c>
      <c r="AG17" s="6" t="str">
        <f aca="false">MID(AG11,1,2)</f>
        <v>37</v>
      </c>
      <c r="AH17" s="6" t="str">
        <f aca="false">MID(AH11,1,2)</f>
        <v>38</v>
      </c>
      <c r="AI17" s="6" t="str">
        <f aca="false">MID(AI11,1,2)</f>
        <v>37</v>
      </c>
      <c r="AJ17" s="6" t="str">
        <f aca="false">MID(AJ11,1,2)</f>
        <v>37</v>
      </c>
      <c r="AK17" s="6" t="str">
        <f aca="false">MID(AK11,1,2)</f>
        <v>37</v>
      </c>
      <c r="AL17" s="6" t="str">
        <f aca="false">MID(AL11,1,2)</f>
        <v>37</v>
      </c>
      <c r="AM17" s="6" t="str">
        <f aca="false">MID(AM11,1,2)</f>
        <v>37</v>
      </c>
      <c r="AN17" s="6" t="str">
        <f aca="false">MID(AN11,1,2)</f>
        <v>38</v>
      </c>
    </row>
    <row r="18" s="3" customFormat="true" ht="12.75" hidden="false" customHeight="false" outlineLevel="0" collapsed="false">
      <c r="A18" s="1" t="s">
        <v>97</v>
      </c>
      <c r="B18" s="6" t="str">
        <f aca="false">MID(B11,4,2)</f>
        <v>17</v>
      </c>
      <c r="C18" s="6" t="str">
        <f aca="false">MID(C11,4,2)</f>
        <v>17</v>
      </c>
      <c r="D18" s="6" t="str">
        <f aca="false">MID(D11,4,2)</f>
        <v>03</v>
      </c>
      <c r="E18" s="6" t="str">
        <f aca="false">MID(E11,4,2)</f>
        <v>01</v>
      </c>
      <c r="F18" s="6" t="str">
        <f aca="false">MID(F11,4,2)</f>
        <v>03</v>
      </c>
      <c r="G18" s="6" t="str">
        <f aca="false">MID(G11,4,2)</f>
        <v>11</v>
      </c>
      <c r="H18" s="6" t="str">
        <f aca="false">MID(H11,4,2)</f>
        <v>05</v>
      </c>
      <c r="I18" s="6" t="str">
        <f aca="false">MID(I11,4,2)</f>
        <v>06</v>
      </c>
      <c r="J18" s="6" t="str">
        <f aca="false">MID(J11,4,2)</f>
        <v>31</v>
      </c>
      <c r="K18" s="6" t="str">
        <f aca="false">MID(K11,4,2)</f>
        <v>21</v>
      </c>
      <c r="L18" s="6" t="str">
        <f aca="false">MID(L11,4,2)</f>
        <v>44</v>
      </c>
      <c r="M18" s="6" t="str">
        <f aca="false">MID(M11,4,2)</f>
        <v>13</v>
      </c>
      <c r="N18" s="6" t="str">
        <f aca="false">MID(N11,4,2)</f>
        <v>06</v>
      </c>
      <c r="O18" s="6" t="str">
        <f aca="false">MID(O11,4,2)</f>
        <v>40</v>
      </c>
      <c r="P18" s="6" t="str">
        <f aca="false">MID(P11,4,2)</f>
        <v>25</v>
      </c>
      <c r="Q18" s="6" t="str">
        <f aca="false">MID(Q11,4,2)</f>
        <v>25</v>
      </c>
      <c r="R18" s="6" t="str">
        <f aca="false">MID(R11,4,2)</f>
        <v>53</v>
      </c>
      <c r="S18" s="6" t="str">
        <f aca="false">MID(S11,4,2)</f>
        <v>50</v>
      </c>
      <c r="T18" s="6" t="str">
        <f aca="false">MID(T11,4,2)</f>
        <v>16</v>
      </c>
      <c r="U18" s="6" t="str">
        <f aca="false">MID(U11,4,2)</f>
        <v>39</v>
      </c>
      <c r="V18" s="6" t="str">
        <f aca="false">MID(V11,4,2)</f>
        <v>11</v>
      </c>
      <c r="W18" s="6" t="str">
        <f aca="false">MID(W11,4,2)</f>
        <v>21</v>
      </c>
      <c r="X18" s="6" t="str">
        <f aca="false">MID(X11,4,2)</f>
        <v>05</v>
      </c>
      <c r="Y18" s="6" t="str">
        <f aca="false">MID(Y11,4,2)</f>
        <v>49</v>
      </c>
      <c r="Z18" s="6" t="str">
        <f aca="false">MID(Z11,4,2)</f>
        <v>43</v>
      </c>
      <c r="AA18" s="6" t="str">
        <f aca="false">MID(AA11,4,2)</f>
        <v>45</v>
      </c>
      <c r="AB18" s="6" t="str">
        <f aca="false">MID(AB11,4,2)</f>
        <v>43</v>
      </c>
      <c r="AC18" s="6" t="str">
        <f aca="false">MID(AC11,4,2)</f>
        <v>48</v>
      </c>
      <c r="AD18" s="6" t="str">
        <f aca="false">MID(AD11,4,2)</f>
        <v>42</v>
      </c>
      <c r="AE18" s="6" t="str">
        <f aca="false">MID(AE11,4,2)</f>
        <v>24</v>
      </c>
      <c r="AF18" s="6" t="str">
        <f aca="false">MID(AF11,4,2)</f>
        <v>58</v>
      </c>
      <c r="AG18" s="6" t="str">
        <f aca="false">MID(AG11,4,2)</f>
        <v>03</v>
      </c>
      <c r="AH18" s="6" t="str">
        <f aca="false">MID(AH11,4,2)</f>
        <v>19</v>
      </c>
      <c r="AI18" s="6" t="str">
        <f aca="false">MID(AI11,4,2)</f>
        <v>24</v>
      </c>
      <c r="AJ18" s="6" t="str">
        <f aca="false">MID(AJ11,4,2)</f>
        <v>06</v>
      </c>
      <c r="AK18" s="6" t="str">
        <f aca="false">MID(AK11,4,2)</f>
        <v>38</v>
      </c>
      <c r="AL18" s="6" t="str">
        <f aca="false">MID(AL11,4,2)</f>
        <v>29</v>
      </c>
      <c r="AM18" s="6" t="str">
        <f aca="false">MID(AM11,4,2)</f>
        <v>33</v>
      </c>
      <c r="AN18" s="6" t="str">
        <f aca="false">MID(AN11,4,2)</f>
        <v>02</v>
      </c>
    </row>
    <row r="19" s="3" customFormat="true" ht="12.75" hidden="false" customHeight="false" outlineLevel="0" collapsed="false">
      <c r="A19" s="1" t="s">
        <v>98</v>
      </c>
      <c r="B19" s="6" t="str">
        <f aca="false">MID(B11,7,2)</f>
        <v>52</v>
      </c>
      <c r="C19" s="6" t="str">
        <f aca="false">MID(C11,7,2)</f>
        <v>34</v>
      </c>
      <c r="D19" s="6" t="str">
        <f aca="false">MID(D11,7,2)</f>
        <v>03</v>
      </c>
      <c r="E19" s="6" t="str">
        <f aca="false">MID(E11,7,2)</f>
        <v>01</v>
      </c>
      <c r="F19" s="6" t="str">
        <f aca="false">MID(F11,7,2)</f>
        <v>33</v>
      </c>
      <c r="G19" s="6" t="str">
        <f aca="false">MID(G11,7,2)</f>
        <v>43</v>
      </c>
      <c r="H19" s="6" t="str">
        <f aca="false">MID(H11,7,2)</f>
        <v>52</v>
      </c>
      <c r="I19" s="6" t="str">
        <f aca="false">MID(I11,7,2)</f>
        <v>34</v>
      </c>
      <c r="J19" s="6" t="str">
        <f aca="false">MID(J11,7,2)</f>
        <v>01</v>
      </c>
      <c r="K19" s="6" t="str">
        <f aca="false">MID(K11,7,2)</f>
        <v>00</v>
      </c>
      <c r="L19" s="6" t="str">
        <f aca="false">MID(L11,7,2)</f>
        <v>00</v>
      </c>
      <c r="M19" s="6" t="str">
        <f aca="false">MID(M11,7,2)</f>
        <v>14</v>
      </c>
      <c r="N19" s="6" t="str">
        <f aca="false">MID(N11,7,2)</f>
        <v>26</v>
      </c>
      <c r="O19" s="6" t="str">
        <f aca="false">MID(O11,7,2)</f>
        <v>08</v>
      </c>
      <c r="P19" s="6" t="str">
        <f aca="false">MID(P11,7,2)</f>
        <v>22</v>
      </c>
      <c r="Q19" s="6" t="str">
        <f aca="false">MID(Q11,7,2)</f>
        <v>00</v>
      </c>
      <c r="R19" s="6" t="str">
        <f aca="false">MID(R11,7,2)</f>
        <v>00</v>
      </c>
      <c r="S19" s="6" t="str">
        <f aca="false">MID(S11,7,2)</f>
        <v>31</v>
      </c>
      <c r="T19" s="6" t="str">
        <f aca="false">MID(T11,7,2)</f>
        <v>46</v>
      </c>
      <c r="U19" s="6" t="str">
        <f aca="false">MID(U11,7,2)</f>
        <v>26</v>
      </c>
      <c r="V19" s="6" t="str">
        <f aca="false">MID(V11,7,2)</f>
        <v>46</v>
      </c>
      <c r="W19" s="6" t="str">
        <f aca="false">MID(W11,7,2)</f>
        <v>11</v>
      </c>
      <c r="X19" s="6" t="str">
        <f aca="false">MID(X11,7,2)</f>
        <v>00</v>
      </c>
      <c r="Y19" s="6" t="str">
        <f aca="false">MID(Y11,7,2)</f>
        <v>00</v>
      </c>
      <c r="Z19" s="6" t="str">
        <f aca="false">MID(Z11,7,2)</f>
        <v>56</v>
      </c>
      <c r="AA19" s="6" t="str">
        <f aca="false">MID(AA11,7,2)</f>
        <v>00</v>
      </c>
      <c r="AB19" s="6" t="str">
        <f aca="false">MID(AB11,7,2)</f>
        <v>57</v>
      </c>
      <c r="AC19" s="6" t="str">
        <f aca="false">MID(AC11,7,2)</f>
        <v>00</v>
      </c>
      <c r="AD19" s="6" t="str">
        <f aca="false">MID(AD11,7,2)</f>
        <v>00</v>
      </c>
      <c r="AE19" s="6" t="str">
        <f aca="false">MID(AE11,7,2)</f>
        <v>55</v>
      </c>
      <c r="AF19" s="6" t="str">
        <f aca="false">MID(AF11,7,2)</f>
        <v>31</v>
      </c>
      <c r="AG19" s="6" t="str">
        <f aca="false">MID(AG11,7,2)</f>
        <v>00</v>
      </c>
      <c r="AH19" s="6" t="str">
        <f aca="false">MID(AH11,7,2)</f>
        <v>00</v>
      </c>
      <c r="AI19" s="6" t="str">
        <f aca="false">MID(AI11,7,2)</f>
        <v>39</v>
      </c>
      <c r="AJ19" s="6" t="str">
        <f aca="false">MID(AJ11,7,2)</f>
        <v>46</v>
      </c>
      <c r="AK19" s="6" t="str">
        <f aca="false">MID(AK11,7,2)</f>
        <v>01</v>
      </c>
      <c r="AL19" s="6" t="str">
        <f aca="false">MID(AL11,7,2)</f>
        <v>48</v>
      </c>
      <c r="AM19" s="6" t="str">
        <f aca="false">MID(AM11,7,2)</f>
        <v>30</v>
      </c>
      <c r="AN19" s="6" t="str">
        <f aca="false">MID(AN11,7,2)</f>
        <v>36</v>
      </c>
    </row>
    <row r="20" s="3" customFormat="true" ht="12.75" hidden="false" customHeight="false" outlineLevel="0" collapsed="false">
      <c r="A20" s="1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s="3" customFormat="true" ht="12.75" hidden="false" customHeight="false" outlineLevel="0" collapsed="false">
      <c r="A21" s="1" t="s">
        <v>99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s="3" customFormat="true" ht="12.75" hidden="false" customHeight="false" outlineLevel="0" collapsed="false">
      <c r="A22" s="1" t="s">
        <v>96</v>
      </c>
      <c r="B22" s="6" t="str">
        <f aca="false">MID(B12,1,2)</f>
        <v>25</v>
      </c>
      <c r="C22" s="6" t="str">
        <f aca="false">MID(C12,1,2)</f>
        <v>25</v>
      </c>
      <c r="D22" s="6" t="str">
        <f aca="false">MID(D12,1,2)</f>
        <v>24</v>
      </c>
      <c r="E22" s="6" t="str">
        <f aca="false">MID(E12,1,2)</f>
        <v>24</v>
      </c>
      <c r="F22" s="6" t="str">
        <f aca="false">MID(F12,1,2)</f>
        <v>24</v>
      </c>
      <c r="G22" s="6" t="str">
        <f aca="false">MID(G12,1,2)</f>
        <v>26</v>
      </c>
      <c r="H22" s="6" t="str">
        <f aca="false">MID(H12,1,2)</f>
        <v>26</v>
      </c>
      <c r="I22" s="6" t="str">
        <f aca="false">MID(I12,1,2)</f>
        <v>25</v>
      </c>
      <c r="J22" s="6" t="str">
        <f aca="false">MID(J12,1,2)</f>
        <v>24</v>
      </c>
      <c r="K22" s="6" t="str">
        <f aca="false">MID(K12,1,2)</f>
        <v>25</v>
      </c>
      <c r="L22" s="6" t="str">
        <f aca="false">MID(L12,1,2)</f>
        <v>24</v>
      </c>
      <c r="M22" s="6" t="str">
        <f aca="false">MID(M12,1,2)</f>
        <v>23</v>
      </c>
      <c r="N22" s="6" t="str">
        <f aca="false">MID(N12,1,2)</f>
        <v>25</v>
      </c>
      <c r="O22" s="6" t="str">
        <f aca="false">MID(O12,1,2)</f>
        <v>24</v>
      </c>
      <c r="P22" s="6" t="str">
        <f aca="false">MID(P12,1,2)</f>
        <v>27</v>
      </c>
      <c r="Q22" s="6" t="str">
        <f aca="false">MID(Q12,1,2)</f>
        <v>28</v>
      </c>
      <c r="R22" s="6" t="str">
        <f aca="false">MID(R12,1,2)</f>
        <v>27</v>
      </c>
      <c r="S22" s="6" t="str">
        <f aca="false">MID(S12,1,2)</f>
        <v>27</v>
      </c>
      <c r="T22" s="6" t="str">
        <f aca="false">MID(T12,1,2)</f>
        <v>27</v>
      </c>
      <c r="U22" s="6" t="str">
        <f aca="false">MID(U12,1,2)</f>
        <v>26</v>
      </c>
      <c r="V22" s="6" t="str">
        <f aca="false">MID(V12,1,2)</f>
        <v>26</v>
      </c>
      <c r="W22" s="6" t="str">
        <f aca="false">MID(W12,1,2)</f>
        <v>24</v>
      </c>
      <c r="X22" s="6" t="str">
        <f aca="false">MID(X12,1,2)</f>
        <v>25</v>
      </c>
      <c r="Y22" s="6" t="str">
        <f aca="false">MID(Y12,1,2)</f>
        <v>25</v>
      </c>
      <c r="Z22" s="6" t="str">
        <f aca="false">MID(Z12,1,2)</f>
        <v>25</v>
      </c>
      <c r="AA22" s="6" t="str">
        <f aca="false">MID(AA12,1,2)</f>
        <v>23</v>
      </c>
      <c r="AB22" s="6" t="str">
        <f aca="false">MID(AB12,1,2)</f>
        <v>22</v>
      </c>
      <c r="AC22" s="6" t="str">
        <f aca="false">MID(AC12,1,2)</f>
        <v>22</v>
      </c>
      <c r="AD22" s="6" t="str">
        <f aca="false">MID(AD12,1,2)</f>
        <v>24</v>
      </c>
      <c r="AE22" s="6" t="str">
        <f aca="false">MID(AE12,1,2)</f>
        <v>26</v>
      </c>
      <c r="AF22" s="6" t="str">
        <f aca="false">MID(AF12,1,2)</f>
        <v>27</v>
      </c>
      <c r="AG22" s="6" t="str">
        <f aca="false">MID(AG12,1,2)</f>
        <v>27</v>
      </c>
      <c r="AH22" s="6" t="str">
        <f aca="false">MID(AH12,1,2)</f>
        <v>26</v>
      </c>
      <c r="AI22" s="6" t="str">
        <f aca="false">MID(AI12,1,2)</f>
        <v>27</v>
      </c>
      <c r="AJ22" s="6" t="str">
        <f aca="false">MID(AJ12,1,2)</f>
        <v>22</v>
      </c>
      <c r="AK22" s="6" t="str">
        <f aca="false">MID(AK12,1,2)</f>
        <v>22</v>
      </c>
      <c r="AL22" s="6" t="str">
        <f aca="false">MID(AL12,1,2)</f>
        <v>22</v>
      </c>
      <c r="AM22" s="6" t="str">
        <f aca="false">MID(AM12,1,2)</f>
        <v>22</v>
      </c>
      <c r="AN22" s="6" t="str">
        <f aca="false">MID(AN12,1,2)</f>
        <v>23</v>
      </c>
    </row>
    <row r="23" s="3" customFormat="true" ht="12.75" hidden="false" customHeight="false" outlineLevel="0" collapsed="false">
      <c r="A23" s="1" t="s">
        <v>97</v>
      </c>
      <c r="B23" s="6" t="str">
        <f aca="false">MID(B12,4,2)</f>
        <v>09</v>
      </c>
      <c r="C23" s="6" t="str">
        <f aca="false">MID(C12,4,2)</f>
        <v>29</v>
      </c>
      <c r="D23" s="6" t="str">
        <f aca="false">MID(D12,4,2)</f>
        <v>48</v>
      </c>
      <c r="E23" s="6" t="str">
        <f aca="false">MID(E12,4,2)</f>
        <v>45</v>
      </c>
      <c r="F23" s="6" t="str">
        <f aca="false">MID(F12,4,2)</f>
        <v>47</v>
      </c>
      <c r="G23" s="6" t="str">
        <f aca="false">MID(G12,4,2)</f>
        <v>16</v>
      </c>
      <c r="H23" s="6" t="str">
        <f aca="false">MID(H12,4,2)</f>
        <v>15</v>
      </c>
      <c r="I23" s="6" t="str">
        <f aca="false">MID(I12,4,2)</f>
        <v>47</v>
      </c>
      <c r="J23" s="6" t="str">
        <f aca="false">MID(J12,4,2)</f>
        <v>01</v>
      </c>
      <c r="K23" s="6" t="str">
        <f aca="false">MID(K12,4,2)</f>
        <v>23</v>
      </c>
      <c r="L23" s="6" t="str">
        <f aca="false">MID(L12,4,2)</f>
        <v>25</v>
      </c>
      <c r="M23" s="6" t="str">
        <f aca="false">MID(M12,4,2)</f>
        <v>03</v>
      </c>
      <c r="N23" s="6" t="str">
        <f aca="false">MID(N12,4,2)</f>
        <v>22</v>
      </c>
      <c r="O23" s="6" t="str">
        <f aca="false">MID(O12,4,2)</f>
        <v>19</v>
      </c>
      <c r="P23" s="6" t="str">
        <f aca="false">MID(P12,4,2)</f>
        <v>09</v>
      </c>
      <c r="Q23" s="6" t="str">
        <f aca="false">MID(Q12,4,2)</f>
        <v>09</v>
      </c>
      <c r="R23" s="6" t="str">
        <f aca="false">MID(R12,4,2)</f>
        <v>17</v>
      </c>
      <c r="S23" s="6" t="str">
        <f aca="false">MID(S12,4,2)</f>
        <v>14</v>
      </c>
      <c r="T23" s="6" t="str">
        <f aca="false">MID(T12,4,2)</f>
        <v>25</v>
      </c>
      <c r="U23" s="6" t="str">
        <f aca="false">MID(U12,4,2)</f>
        <v>52</v>
      </c>
      <c r="V23" s="6" t="str">
        <f aca="false">MID(V12,4,2)</f>
        <v>07</v>
      </c>
      <c r="W23" s="6" t="str">
        <f aca="false">MID(W12,4,2)</f>
        <v>31</v>
      </c>
      <c r="X23" s="6" t="str">
        <f aca="false">MID(X12,4,2)</f>
        <v>09</v>
      </c>
      <c r="Y23" s="6" t="str">
        <f aca="false">MID(Y12,4,2)</f>
        <v>09</v>
      </c>
      <c r="Z23" s="6" t="str">
        <f aca="false">MID(Z12,4,2)</f>
        <v>17</v>
      </c>
      <c r="AA23" s="6" t="str">
        <f aca="false">MID(AA12,4,2)</f>
        <v>25</v>
      </c>
      <c r="AB23" s="6" t="str">
        <f aca="false">MID(AB12,4,2)</f>
        <v>45</v>
      </c>
      <c r="AC23" s="6" t="str">
        <f aca="false">MID(AC12,4,2)</f>
        <v>35</v>
      </c>
      <c r="AD23" s="6" t="str">
        <f aca="false">MID(AD12,4,2)</f>
        <v>03</v>
      </c>
      <c r="AE23" s="6" t="str">
        <f aca="false">MID(AE12,4,2)</f>
        <v>54</v>
      </c>
      <c r="AF23" s="6" t="str">
        <f aca="false">MID(AF12,4,2)</f>
        <v>01</v>
      </c>
      <c r="AG23" s="6" t="str">
        <f aca="false">MID(AG12,4,2)</f>
        <v>14</v>
      </c>
      <c r="AH23" s="6" t="str">
        <f aca="false">MID(AH12,4,2)</f>
        <v>18</v>
      </c>
      <c r="AI23" s="6" t="str">
        <f aca="false">MID(AI12,4,2)</f>
        <v>24</v>
      </c>
      <c r="AJ23" s="6" t="str">
        <f aca="false">MID(AJ12,4,2)</f>
        <v>22</v>
      </c>
      <c r="AK23" s="6" t="str">
        <f aca="false">MID(AK12,4,2)</f>
        <v>43</v>
      </c>
      <c r="AL23" s="6" t="str">
        <f aca="false">MID(AL12,4,2)</f>
        <v>43</v>
      </c>
      <c r="AM23" s="6" t="str">
        <f aca="false">MID(AM12,4,2)</f>
        <v>51</v>
      </c>
      <c r="AN23" s="6" t="str">
        <f aca="false">MID(AN12,4,2)</f>
        <v>32</v>
      </c>
    </row>
    <row r="24" s="3" customFormat="true" ht="12.75" hidden="false" customHeight="false" outlineLevel="0" collapsed="false">
      <c r="A24" s="1" t="s">
        <v>98</v>
      </c>
      <c r="B24" s="6" t="str">
        <f aca="false">MID(B12,7,2)</f>
        <v>48</v>
      </c>
      <c r="C24" s="6" t="str">
        <f aca="false">MID(C12,7,2)</f>
        <v>36</v>
      </c>
      <c r="D24" s="6" t="str">
        <f aca="false">MID(D12,7,2)</f>
        <v>51</v>
      </c>
      <c r="E24" s="6" t="str">
        <f aca="false">MID(E12,7,2)</f>
        <v>41</v>
      </c>
      <c r="F24" s="6" t="str">
        <f aca="false">MID(F12,7,2)</f>
        <v>34</v>
      </c>
      <c r="G24" s="6" t="str">
        <f aca="false">MID(G12,7,2)</f>
        <v>32</v>
      </c>
      <c r="H24" s="6" t="str">
        <f aca="false">MID(H12,7,2)</f>
        <v>40</v>
      </c>
      <c r="I24" s="6" t="str">
        <f aca="false">MID(I12,7,2)</f>
        <v>34</v>
      </c>
      <c r="J24" s="6" t="str">
        <f aca="false">MID(J12,7,2)</f>
        <v>17</v>
      </c>
      <c r="K24" s="6" t="str">
        <f aca="false">MID(K12,7,2)</f>
        <v>56</v>
      </c>
      <c r="L24" s="6" t="str">
        <f aca="false">MID(L12,7,2)</f>
        <v>00</v>
      </c>
      <c r="M24" s="6" t="str">
        <f aca="false">MID(M12,7,2)</f>
        <v>27</v>
      </c>
      <c r="N24" s="6" t="str">
        <f aca="false">MID(N12,7,2)</f>
        <v>40</v>
      </c>
      <c r="O24" s="6" t="str">
        <f aca="false">MID(O12,7,2)</f>
        <v>33</v>
      </c>
      <c r="P24" s="6" t="str">
        <f aca="false">MID(P12,7,2)</f>
        <v>10</v>
      </c>
      <c r="Q24" s="6" t="str">
        <f aca="false">MID(Q12,7,2)</f>
        <v>28</v>
      </c>
      <c r="R24" s="6" t="str">
        <f aca="false">MID(R12,7,2)</f>
        <v>00</v>
      </c>
      <c r="S24" s="6" t="str">
        <f aca="false">MID(S12,7,2)</f>
        <v>10</v>
      </c>
      <c r="T24" s="6" t="str">
        <f aca="false">MID(T12,7,2)</f>
        <v>03</v>
      </c>
      <c r="U24" s="6" t="str">
        <f aca="false">MID(U12,7,2)</f>
        <v>16</v>
      </c>
      <c r="V24" s="6" t="str">
        <f aca="false">MID(V12,7,2)</f>
        <v>01</v>
      </c>
      <c r="W24" s="6" t="str">
        <f aca="false">MID(W12,7,2)</f>
        <v>30</v>
      </c>
      <c r="X24" s="6" t="str">
        <f aca="false">MID(X12,7,2)</f>
        <v>00</v>
      </c>
      <c r="Y24" s="6" t="str">
        <f aca="false">MID(Y12,7,2)</f>
        <v>00</v>
      </c>
      <c r="Z24" s="6" t="str">
        <f aca="false">MID(Z12,7,2)</f>
        <v>15</v>
      </c>
      <c r="AA24" s="6" t="str">
        <f aca="false">MID(AA12,7,2)</f>
        <v>25</v>
      </c>
      <c r="AB24" s="6" t="str">
        <f aca="false">MID(AB12,7,2)</f>
        <v>50</v>
      </c>
      <c r="AC24" s="6" t="str">
        <f aca="false">MID(AC12,7,2)</f>
        <v>00</v>
      </c>
      <c r="AD24" s="6" t="str">
        <f aca="false">MID(AD12,7,2)</f>
        <v>00</v>
      </c>
      <c r="AE24" s="6" t="str">
        <f aca="false">MID(AE12,7,2)</f>
        <v>22</v>
      </c>
      <c r="AF24" s="6" t="str">
        <f aca="false">MID(AF12,7,2)</f>
        <v>28</v>
      </c>
      <c r="AG24" s="6" t="str">
        <f aca="false">MID(AG12,7,2)</f>
        <v>00</v>
      </c>
      <c r="AH24" s="6" t="str">
        <f aca="false">MID(AH12,7,2)</f>
        <v>00</v>
      </c>
      <c r="AI24" s="6" t="str">
        <f aca="false">MID(AI12,7,2)</f>
        <v>38</v>
      </c>
      <c r="AJ24" s="6" t="str">
        <f aca="false">MID(AJ12,7,2)</f>
        <v>03</v>
      </c>
      <c r="AK24" s="6" t="str">
        <f aca="false">MID(AK12,7,2)</f>
        <v>44</v>
      </c>
      <c r="AL24" s="6" t="str">
        <f aca="false">MID(AL12,7,2)</f>
        <v>44</v>
      </c>
      <c r="AM24" s="6" t="str">
        <f aca="false">MID(AM12,7,2)</f>
        <v>45</v>
      </c>
      <c r="AN24" s="6" t="str">
        <f aca="false">MID(AN12,7,2)</f>
        <v>33</v>
      </c>
    </row>
    <row r="25" customFormat="false" ht="12.75" hidden="false" customHeight="false" outlineLevel="0" collapsed="false">
      <c r="B25" s="7"/>
      <c r="C25" s="7"/>
      <c r="D25" s="7"/>
      <c r="E25" s="7"/>
      <c r="K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22:43:49Z</dcterms:created>
  <dc:creator>...</dc:creator>
  <dc:description/>
  <dc:language>en-US</dc:language>
  <cp:lastModifiedBy>Tim Evans</cp:lastModifiedBy>
  <dcterms:modified xsi:type="dcterms:W3CDTF">2009-04-24T12:31:51Z</dcterms:modified>
  <cp:revision>0</cp:revision>
  <dc:subject/>
  <dc:title/>
</cp:coreProperties>
</file>